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67841829"/>
        <c:axId val="52421013"/>
      </c:barChart>
      <c:catAx>
        <c:axId val="6784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2421013"/>
        <c:crossesAt val="0"/>
        <c:auto val="1"/>
        <c:lblAlgn val="ctr"/>
        <c:lblOffset val="100"/>
        <c:noMultiLvlLbl val="0"/>
      </c:catAx>
      <c:valAx>
        <c:axId val="5242101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7841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5824926"/>
        <c:axId val="53487856"/>
      </c:barChart>
      <c:catAx>
        <c:axId val="3582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487856"/>
        <c:crossesAt val="0"/>
        <c:auto val="1"/>
        <c:lblAlgn val="ctr"/>
        <c:lblOffset val="100"/>
        <c:noMultiLvlLbl val="0"/>
      </c:catAx>
      <c:valAx>
        <c:axId val="534878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5824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68867359"/>
        <c:axId val="22971862"/>
      </c:barChart>
      <c:catAx>
        <c:axId val="68867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71862"/>
        <c:crossesAt val="0"/>
        <c:auto val="1"/>
        <c:lblAlgn val="ctr"/>
        <c:lblOffset val="100"/>
        <c:noMultiLvlLbl val="0"/>
      </c:catAx>
      <c:valAx>
        <c:axId val="2297186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867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18949444"/>
        <c:axId val="24881010"/>
      </c:barChart>
      <c:catAx>
        <c:axId val="1894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881010"/>
        <c:crossesAt val="0"/>
        <c:auto val="1"/>
        <c:lblAlgn val="ctr"/>
        <c:lblOffset val="100"/>
        <c:noMultiLvlLbl val="0"/>
      </c:catAx>
      <c:valAx>
        <c:axId val="2488101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49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